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44048887"/>
        <c:axId val="413590"/>
      </c:scatterChart>
      <c:valAx>
        <c:axId val="44048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"/>
        <c:crossesAt val="0"/>
        <c:crossBetween val="midCat"/>
        <c:majorUnit val="10"/>
      </c:valAx>
      <c:valAx>
        <c:axId val="413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15685840"/>
        <c:axId val="50471141"/>
      </c:scatterChart>
      <c:valAx>
        <c:axId val="15685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141"/>
        <c:crossesAt val="0"/>
        <c:crossBetween val="midCat"/>
        <c:majorUnit val="10"/>
      </c:valAx>
      <c:valAx>
        <c:axId val="5047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41162950"/>
        <c:axId val="54320428"/>
      </c:scatterChart>
      <c:valAx>
        <c:axId val="41162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428"/>
        <c:crossesAt val="0"/>
        <c:crossBetween val="midCat"/>
        <c:majorUnit val="10"/>
      </c:valAx>
      <c:valAx>
        <c:axId val="54320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55624354"/>
        <c:axId val="62870140"/>
      </c:scatterChart>
      <c:valAx>
        <c:axId val="55624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140"/>
        <c:crossesAt val="0"/>
        <c:crossBetween val="midCat"/>
        <c:majorUnit val="10"/>
      </c:valAx>
      <c:valAx>
        <c:axId val="62870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13585489"/>
        <c:axId val="74736782"/>
      </c:scatterChart>
      <c:valAx>
        <c:axId val="13585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782"/>
        <c:crossesAt val="0"/>
        <c:crossBetween val="midCat"/>
        <c:majorUnit val="10"/>
      </c:valAx>
      <c:valAx>
        <c:axId val="74736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66564334"/>
        <c:axId val="2881716"/>
      </c:scatterChart>
      <c:valAx>
        <c:axId val="66564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16"/>
        <c:crossesAt val="0"/>
        <c:crossBetween val="midCat"/>
      </c:valAx>
      <c:valAx>
        <c:axId val="2881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34372950"/>
        <c:axId val="35056093"/>
      </c:scatterChart>
      <c:valAx>
        <c:axId val="34372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093"/>
        <c:crossesAt val="0"/>
        <c:crossBetween val="midCat"/>
      </c:valAx>
      <c:valAx>
        <c:axId val="35056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1566375"/>
        <c:axId val="28679009"/>
      </c:scatterChart>
      <c:valAx>
        <c:axId val="21566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009"/>
        <c:crossesAt val="0"/>
        <c:crossBetween val="midCat"/>
      </c:valAx>
      <c:valAx>
        <c:axId val="2867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44622956"/>
        <c:axId val="61607269"/>
      </c:scatterChart>
      <c:valAx>
        <c:axId val="44622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269"/>
        <c:crossesAt val="0"/>
        <c:crossBetween val="midCat"/>
      </c:valAx>
      <c:valAx>
        <c:axId val="61607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61330497"/>
        <c:axId val="75049963"/>
      </c:scatterChart>
      <c:valAx>
        <c:axId val="61330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963"/>
        <c:crossesAt val="0"/>
        <c:crossBetween val="midCat"/>
      </c:valAx>
      <c:valAx>
        <c:axId val="7504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97012869"/>
        <c:axId val="2277903"/>
      </c:scatterChart>
      <c:valAx>
        <c:axId val="97012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3"/>
        <c:crossesAt val="0"/>
        <c:crossBetween val="midCat"/>
      </c:valAx>
      <c:valAx>
        <c:axId val="227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28222462"/>
        <c:axId val="28734094"/>
      </c:scatterChart>
      <c:valAx>
        <c:axId val="28222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094"/>
        <c:crossesAt val="0"/>
        <c:crossBetween val="midCat"/>
        <c:majorUnit val="10"/>
      </c:valAx>
      <c:valAx>
        <c:axId val="2873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74025483"/>
        <c:axId val="31664575"/>
      </c:scatterChart>
      <c:valAx>
        <c:axId val="74025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575"/>
        <c:crossesAt val="0"/>
        <c:crossBetween val="midCat"/>
      </c:valAx>
      <c:valAx>
        <c:axId val="31664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81284036"/>
        <c:axId val="64959349"/>
      </c:scatterChart>
      <c:valAx>
        <c:axId val="81284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349"/>
        <c:crossesAt val="0"/>
        <c:crossBetween val="midCat"/>
      </c:valAx>
      <c:valAx>
        <c:axId val="6495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18294576"/>
        <c:axId val="94483803"/>
      </c:scatterChart>
      <c:valAx>
        <c:axId val="18294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803"/>
        <c:crossesAt val="0"/>
        <c:crossBetween val="midCat"/>
      </c:valAx>
      <c:valAx>
        <c:axId val="9448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6380864"/>
        <c:axId val="9385295"/>
      </c:scatterChart>
      <c:valAx>
        <c:axId val="6380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95"/>
        <c:crossesAt val="0"/>
        <c:crossBetween val="midCat"/>
      </c:valAx>
      <c:valAx>
        <c:axId val="938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28962552"/>
        <c:axId val="68557808"/>
      </c:scatterChart>
      <c:valAx>
        <c:axId val="28962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808"/>
        <c:crossesAt val="0"/>
        <c:crossBetween val="midCat"/>
      </c:valAx>
      <c:valAx>
        <c:axId val="68557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12862809"/>
        <c:axId val="99410569"/>
      </c:scatterChart>
      <c:valAx>
        <c:axId val="12862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569"/>
        <c:crossesAt val="0"/>
        <c:crossBetween val="midCat"/>
      </c:valAx>
      <c:valAx>
        <c:axId val="99410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35504360"/>
        <c:axId val="78237106"/>
      </c:scatterChart>
      <c:valAx>
        <c:axId val="35504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06"/>
        <c:crossesAt val="0"/>
        <c:crossBetween val="midCat"/>
      </c:valAx>
      <c:valAx>
        <c:axId val="7823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17421953"/>
        <c:axId val="26702127"/>
      </c:scatterChart>
      <c:valAx>
        <c:axId val="17421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127"/>
        <c:crossesAt val="0"/>
        <c:crossBetween val="midCat"/>
        <c:majorUnit val="10"/>
      </c:valAx>
      <c:valAx>
        <c:axId val="26702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98254498"/>
        <c:axId val="11755166"/>
      </c:scatterChart>
      <c:valAx>
        <c:axId val="9825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166"/>
        <c:crossesAt val="0"/>
        <c:crossBetween val="midCat"/>
        <c:majorUnit val="10"/>
      </c:valAx>
      <c:valAx>
        <c:axId val="11755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68229727"/>
        <c:axId val="82377914"/>
      </c:scatterChart>
      <c:valAx>
        <c:axId val="68229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914"/>
        <c:crossesAt val="0"/>
        <c:crossBetween val="midCat"/>
        <c:majorUnit val="10"/>
      </c:valAx>
      <c:valAx>
        <c:axId val="82377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35837566"/>
        <c:axId val="78813846"/>
      </c:scatterChart>
      <c:valAx>
        <c:axId val="35837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846"/>
        <c:crossesAt val="0"/>
        <c:crossBetween val="midCat"/>
        <c:majorUnit val="10"/>
      </c:valAx>
      <c:valAx>
        <c:axId val="78813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68397559"/>
        <c:axId val="30919124"/>
      </c:scatterChart>
      <c:valAx>
        <c:axId val="68397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124"/>
        <c:crossesAt val="0"/>
        <c:crossBetween val="midCat"/>
        <c:majorUnit val="10"/>
      </c:valAx>
      <c:valAx>
        <c:axId val="3091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96587120"/>
        <c:axId val="790341"/>
      </c:scatterChart>
      <c:valAx>
        <c:axId val="96587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"/>
        <c:crossesAt val="0"/>
        <c:crossBetween val="midCat"/>
        <c:majorUnit val="10"/>
      </c:valAx>
      <c:valAx>
        <c:axId val="79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46021426"/>
        <c:axId val="48143888"/>
      </c:scatterChart>
      <c:valAx>
        <c:axId val="46021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88"/>
        <c:crossesAt val="0"/>
        <c:crossBetween val="midCat"/>
        <c:majorUnit val="10"/>
      </c:valAx>
      <c:valAx>
        <c:axId val="4814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